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Пприл.2-объемы" sheetId="1" state="visible" r:id="rId2"/>
    <sheet name="МПприл3-объемыОцен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МПприл.2-объемы'!$A$1:$X$13</definedName>
    <definedName function="false" hidden="false" localSheetId="0" name="_xlnm.Print_Titles" vbProcedure="false">'МПприл.2-объемы'!$4:$5</definedName>
    <definedName function="false" hidden="false" localSheetId="1" name="_xlnm.Print_Area" vbProcedure="false">'МПприл3-объемыОценка'!$A$1:$R$12</definedName>
    <definedName function="false" hidden="false" localSheetId="1" name="_xlnm.Print_Titles" vbProcedure="false">'МПприл3-объемыОценка'!$4:$5</definedName>
    <definedName function="false" hidden="true" localSheetId="1" name="_xlnm._FilterDatabase" vbProcedure="false">'МПприл3-объемыОценка'!$A$5:$U$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№ 1
к муниципальной программе Новополтавского сельсовета
«Развитие культуры» </t>
  </si>
  <si>
    <t xml:space="preserve">Информация о распределении планируемых расходов  
по отдельным мероприятиям программы,  муниципальной программы Новополтавского сельсовета «Развитие культуры»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18</t>
  </si>
  <si>
    <t xml:space="preserve">0801</t>
  </si>
  <si>
    <t xml:space="preserve">в том числе по ГРБС:</t>
  </si>
  <si>
    <t xml:space="preserve">Х</t>
  </si>
  <si>
    <t xml:space="preserve">администрация Новополтавского сельсовета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муниципальной программе Новополтавского сельсовета
«Развитие культуры» </t>
  </si>
  <si>
    <r>
      <rPr>
        <sz val="12"/>
        <color rgb="FF000000"/>
        <rFont val="Times New Roman"/>
        <family val="1"/>
        <charset val="204"/>
      </rPr>
      <t xml:space="preserve">Информация о ресурсном обеспечении и прогнозной оценке расходов на реализацию целей 
муниципальной программы Новополтавского сельсовета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
</t>
  </si>
  <si>
    <t xml:space="preserve">Всего </t>
  </si>
  <si>
    <t xml:space="preserve">в том числе :</t>
  </si>
  <si>
    <t xml:space="preserve">внебюджетные источники</t>
  </si>
  <si>
    <t xml:space="preserve">бюджет муниципального образова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14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5" zoomScalePageLayoutView="70" workbookViewId="0">
      <selection pane="topLeft" activeCell="R9" activeCellId="0" sqref="R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6.99"/>
    <col collapsed="false" customWidth="true" hidden="false" outlineLevel="0" max="5" min="5" style="1" width="9.85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12.14"/>
    <col collapsed="false" customWidth="true" hidden="false" outlineLevel="0" max="11" min="11" style="1" width="13.41"/>
    <col collapsed="false" customWidth="true" hidden="false" outlineLevel="0" max="23" min="12" style="1" width="12.7"/>
    <col collapsed="false" customWidth="true" hidden="false" outlineLevel="0" max="24" min="24" style="1" width="15.41"/>
    <col collapsed="false" customWidth="true" hidden="false" outlineLevel="0" max="25" min="25" style="1" width="8.85"/>
    <col collapsed="false" customWidth="true" hidden="true" outlineLevel="1" max="26" min="26" style="1" width="16.28"/>
    <col collapsed="false" customWidth="true" hidden="true" outlineLevel="1" max="28" min="27" style="1" width="16.13"/>
    <col collapsed="false" customWidth="false" hidden="true" outlineLevel="1" max="29" min="29" style="1" width="9.14"/>
    <col collapsed="false" customWidth="false" hidden="false" outlineLevel="0" max="30" min="30" style="1" width="9.14"/>
    <col collapsed="false" customWidth="true" hidden="false" outlineLevel="0" max="31" min="31" style="1" width="13.85"/>
    <col collapsed="false" customWidth="false" hidden="false" outlineLevel="0" max="257" min="32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E3" s="4"/>
      <c r="F3" s="4" t="n">
        <v>8</v>
      </c>
      <c r="G3" s="4"/>
      <c r="Z3" s="1" t="n">
        <f aca="false">3273967.4+28000</f>
        <v>3301967.4</v>
      </c>
      <c r="AA3" s="1" t="n">
        <v>3307058.1</v>
      </c>
      <c r="AB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n">
        <f aca="false">J6</f>
        <v>1120</v>
      </c>
      <c r="AA4" s="6" t="n">
        <f aca="false">L6</f>
        <v>1326</v>
      </c>
      <c r="AB4" s="6" t="n">
        <f aca="false">M6</f>
        <v>1509.2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Z5" s="6" t="n">
        <f aca="false">Z3-Z4</f>
        <v>3300847.4</v>
      </c>
      <c r="AA5" s="6" t="n">
        <f aca="false">AA3-AA4</f>
        <v>3305732.1</v>
      </c>
      <c r="AB5" s="6" t="n">
        <f aca="false">AB3-AB4</f>
        <v>2893774.6</v>
      </c>
    </row>
    <row r="6" customFormat="false" ht="47.25" hidden="false" customHeight="true" outlineLevel="0" collapsed="false">
      <c r="A6" s="7" t="s">
        <v>26</v>
      </c>
      <c r="B6" s="7" t="s">
        <v>27</v>
      </c>
      <c r="C6" s="7" t="s">
        <v>28</v>
      </c>
      <c r="D6" s="8" t="s">
        <v>29</v>
      </c>
      <c r="E6" s="8" t="s">
        <v>30</v>
      </c>
      <c r="F6" s="5" t="n">
        <v>5090080610</v>
      </c>
      <c r="G6" s="5"/>
      <c r="H6" s="5"/>
      <c r="I6" s="5" t="n">
        <v>611</v>
      </c>
      <c r="J6" s="9" t="n">
        <f aca="false">J9</f>
        <v>1120</v>
      </c>
      <c r="K6" s="9" t="n">
        <f aca="false">K9</f>
        <v>1142</v>
      </c>
      <c r="L6" s="9" t="n">
        <v>1326</v>
      </c>
      <c r="M6" s="9" t="n">
        <v>1509.2</v>
      </c>
      <c r="N6" s="9" t="n">
        <v>1299.4</v>
      </c>
      <c r="O6" s="9" t="n">
        <v>1299.4</v>
      </c>
      <c r="P6" s="9" t="n">
        <v>1074.2</v>
      </c>
      <c r="Q6" s="9" t="n">
        <v>1092.1</v>
      </c>
      <c r="R6" s="9" t="n">
        <v>1092.1</v>
      </c>
      <c r="S6" s="9" t="n">
        <v>1113.9</v>
      </c>
      <c r="T6" s="9" t="n">
        <v>1133.1</v>
      </c>
      <c r="U6" s="9" t="n">
        <v>1133.1</v>
      </c>
      <c r="V6" s="9" t="n">
        <v>878.1</v>
      </c>
      <c r="W6" s="9" t="n">
        <v>849.8</v>
      </c>
      <c r="X6" s="9" t="n">
        <v>16062.4</v>
      </c>
      <c r="AE6" s="6"/>
    </row>
    <row r="7" customFormat="false" ht="15.75" hidden="false" customHeight="true" outlineLevel="0" collapsed="false">
      <c r="A7" s="7"/>
      <c r="B7" s="7"/>
      <c r="C7" s="7" t="s">
        <v>31</v>
      </c>
      <c r="D7" s="5"/>
      <c r="E7" s="5" t="s">
        <v>32</v>
      </c>
      <c r="F7" s="5" t="s">
        <v>32</v>
      </c>
      <c r="G7" s="5"/>
      <c r="H7" s="5"/>
      <c r="I7" s="5" t="s">
        <v>3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Z7" s="6" t="n">
        <f aca="false">2809386.2+698</f>
        <v>2810084.2</v>
      </c>
      <c r="AA7" s="6" t="n">
        <v>2813055.3</v>
      </c>
      <c r="AB7" s="6" t="n">
        <v>2810976</v>
      </c>
    </row>
    <row r="8" customFormat="false" ht="47.25" hidden="false" customHeight="true" outlineLevel="0" collapsed="false">
      <c r="A8" s="7"/>
      <c r="B8" s="7"/>
      <c r="C8" s="7" t="s">
        <v>33</v>
      </c>
      <c r="D8" s="8" t="s">
        <v>29</v>
      </c>
      <c r="E8" s="5" t="n">
        <v>801</v>
      </c>
      <c r="F8" s="5" t="n">
        <v>5090080620</v>
      </c>
      <c r="G8" s="5"/>
      <c r="H8" s="5"/>
      <c r="I8" s="5" t="n">
        <v>540</v>
      </c>
      <c r="J8" s="9"/>
      <c r="K8" s="9"/>
      <c r="L8" s="9"/>
      <c r="M8" s="9"/>
      <c r="N8" s="9" t="n">
        <v>1299.4</v>
      </c>
      <c r="O8" s="9" t="n">
        <v>1299.4</v>
      </c>
      <c r="P8" s="9" t="n">
        <v>1074.2</v>
      </c>
      <c r="Q8" s="9" t="n">
        <v>1092.1</v>
      </c>
      <c r="R8" s="9" t="n">
        <v>1092.1</v>
      </c>
      <c r="S8" s="9" t="n">
        <v>1113.9</v>
      </c>
      <c r="T8" s="9" t="n">
        <v>1133.1</v>
      </c>
      <c r="U8" s="9" t="n">
        <v>1133.1</v>
      </c>
      <c r="V8" s="9" t="n">
        <v>878.1</v>
      </c>
      <c r="W8" s="9" t="n">
        <v>849.8</v>
      </c>
      <c r="X8" s="9" t="n">
        <v>10965.2</v>
      </c>
      <c r="Z8" s="6"/>
      <c r="AA8" s="6"/>
      <c r="AB8" s="6"/>
    </row>
    <row r="9" customFormat="false" ht="47.25" hidden="false" customHeight="true" outlineLevel="0" collapsed="false">
      <c r="A9" s="7"/>
      <c r="B9" s="7"/>
      <c r="C9" s="7" t="s">
        <v>33</v>
      </c>
      <c r="D9" s="10" t="s">
        <v>29</v>
      </c>
      <c r="E9" s="8" t="s">
        <v>30</v>
      </c>
      <c r="F9" s="5" t="n">
        <v>5090080610</v>
      </c>
      <c r="G9" s="5"/>
      <c r="H9" s="5"/>
      <c r="I9" s="5" t="n">
        <v>611</v>
      </c>
      <c r="J9" s="9" t="n">
        <v>1120</v>
      </c>
      <c r="K9" s="9" t="n">
        <v>1142</v>
      </c>
      <c r="L9" s="9" t="n">
        <v>1326</v>
      </c>
      <c r="M9" s="9" t="n">
        <v>1509.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5097.2</v>
      </c>
      <c r="Z9" s="6" t="n">
        <f aca="false">J9</f>
        <v>1120</v>
      </c>
      <c r="AA9" s="6" t="n">
        <f aca="false">L9</f>
        <v>1326</v>
      </c>
      <c r="AB9" s="6" t="n">
        <f aca="false">M9</f>
        <v>1509.2</v>
      </c>
    </row>
    <row r="10" s="12" customFormat="true" ht="51.75" hidden="false" customHeight="true" outlineLevel="0" collapsed="false">
      <c r="A10" s="11"/>
      <c r="B10" s="11"/>
      <c r="C10" s="11"/>
      <c r="D10" s="11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s="17" customFormat="true" ht="15.75" hidden="true" customHeight="true" outlineLevel="0" collapsed="false">
      <c r="A11" s="14" t="s">
        <v>34</v>
      </c>
      <c r="B11" s="14"/>
      <c r="C11" s="14"/>
      <c r="D11" s="14"/>
      <c r="E11" s="15"/>
      <c r="F11" s="15"/>
      <c r="G11" s="15"/>
      <c r="H11" s="15"/>
      <c r="I11" s="15"/>
      <c r="J11" s="16"/>
      <c r="K11" s="16"/>
      <c r="L11" s="16"/>
      <c r="X11" s="17" t="s">
        <v>35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8">
    <mergeCell ref="I1:X1"/>
    <mergeCell ref="A2:X2"/>
    <mergeCell ref="A4:A5"/>
    <mergeCell ref="B4:B5"/>
    <mergeCell ref="C4:C5"/>
    <mergeCell ref="D4:I4"/>
    <mergeCell ref="J4:X4"/>
    <mergeCell ref="F5:H5"/>
    <mergeCell ref="A6:A9"/>
    <mergeCell ref="B6:B9"/>
    <mergeCell ref="F6:H6"/>
    <mergeCell ref="F7:H7"/>
    <mergeCell ref="F8:H8"/>
    <mergeCell ref="F9:H9"/>
    <mergeCell ref="A10:D10"/>
    <mergeCell ref="M10:X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Q8" activeCellId="0" sqref="Q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" width="18.14"/>
    <col collapsed="false" customWidth="true" hidden="false" outlineLevel="0" max="2" min="2" style="18" width="22.42"/>
    <col collapsed="false" customWidth="true" hidden="false" outlineLevel="0" max="3" min="3" style="18" width="49.41"/>
    <col collapsed="false" customWidth="true" hidden="false" outlineLevel="0" max="4" min="4" style="18" width="12.99"/>
    <col collapsed="false" customWidth="true" hidden="false" outlineLevel="0" max="5" min="5" style="18" width="13.85"/>
    <col collapsed="false" customWidth="true" hidden="false" outlineLevel="0" max="6" min="6" style="18" width="12.85"/>
    <col collapsed="false" customWidth="true" hidden="false" outlineLevel="0" max="7" min="7" style="18" width="13.41"/>
    <col collapsed="false" customWidth="true" hidden="false" outlineLevel="0" max="9" min="8" style="18" width="13.7"/>
    <col collapsed="false" customWidth="true" hidden="false" outlineLevel="0" max="13" min="10" style="18" width="15.41"/>
    <col collapsed="false" customWidth="true" hidden="false" outlineLevel="0" max="17" min="14" style="18" width="13.99"/>
    <col collapsed="false" customWidth="true" hidden="false" outlineLevel="0" max="18" min="18" style="18" width="15.41"/>
    <col collapsed="false" customWidth="true" hidden="true" outlineLevel="0" max="21" min="19" style="18" width="13.7"/>
    <col collapsed="false" customWidth="true" hidden="true" outlineLevel="0" max="22" min="22" style="18" width="9.06"/>
    <col collapsed="false" customWidth="true" hidden="false" outlineLevel="0" max="23" min="23" style="18" width="12.14"/>
    <col collapsed="false" customWidth="false" hidden="false" outlineLevel="0" max="257" min="24" style="18" width="9.14"/>
  </cols>
  <sheetData>
    <row r="1" customFormat="false" ht="60" hidden="false" customHeight="true" outlineLevel="0" collapsed="false">
      <c r="A1" s="19"/>
      <c r="B1" s="19"/>
      <c r="C1" s="19"/>
      <c r="D1" s="20" t="s">
        <v>36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38.25" hidden="false" customHeight="true" outlineLevel="0" collapsed="false">
      <c r="A2" s="21" t="s">
        <v>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5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4" customFormat="false" ht="24.75" hidden="false" customHeight="true" outlineLevel="0" collapsed="false">
      <c r="A4" s="22" t="s">
        <v>38</v>
      </c>
      <c r="B4" s="22" t="s">
        <v>39</v>
      </c>
      <c r="C4" s="22" t="s">
        <v>40</v>
      </c>
      <c r="D4" s="22" t="s">
        <v>41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57.75" hidden="false" customHeight="true" outlineLevel="0" collapsed="false">
      <c r="A5" s="22"/>
      <c r="B5" s="22"/>
      <c r="C5" s="22"/>
      <c r="D5" s="22" t="s">
        <v>11</v>
      </c>
      <c r="E5" s="22" t="s">
        <v>12</v>
      </c>
      <c r="F5" s="22" t="s">
        <v>13</v>
      </c>
      <c r="G5" s="22" t="s">
        <v>14</v>
      </c>
      <c r="H5" s="22" t="s">
        <v>15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2" t="s">
        <v>22</v>
      </c>
      <c r="P5" s="22" t="s">
        <v>23</v>
      </c>
      <c r="Q5" s="22" t="s">
        <v>24</v>
      </c>
      <c r="R5" s="22" t="s">
        <v>42</v>
      </c>
    </row>
    <row r="6" customFormat="false" ht="15.75" hidden="false" customHeight="true" outlineLevel="0" collapsed="false">
      <c r="A6" s="23" t="s">
        <v>26</v>
      </c>
      <c r="B6" s="23" t="s">
        <v>27</v>
      </c>
      <c r="C6" s="24" t="s">
        <v>43</v>
      </c>
      <c r="D6" s="25" t="n">
        <f aca="false">D9+D8</f>
        <v>1120</v>
      </c>
      <c r="E6" s="25" t="n">
        <v>1142</v>
      </c>
      <c r="F6" s="25" t="n">
        <f aca="false">F9+F8</f>
        <v>1326</v>
      </c>
      <c r="G6" s="25" t="n">
        <f aca="false">G9+G8</f>
        <v>1509.2</v>
      </c>
      <c r="H6" s="25" t="n">
        <f aca="false">H9+H8</f>
        <v>1299.4</v>
      </c>
      <c r="I6" s="25" t="n">
        <f aca="false">I9+I8</f>
        <v>1299.4</v>
      </c>
      <c r="J6" s="25" t="n">
        <f aca="false">J9+J8</f>
        <v>1074.2</v>
      </c>
      <c r="K6" s="25" t="n">
        <f aca="false">K9+K8</f>
        <v>1092.1</v>
      </c>
      <c r="L6" s="25" t="n">
        <f aca="false">L9+L8</f>
        <v>1092.1</v>
      </c>
      <c r="M6" s="25" t="n">
        <v>1113.9</v>
      </c>
      <c r="N6" s="25" t="n">
        <v>1133.1</v>
      </c>
      <c r="O6" s="25" t="n">
        <v>1133.1</v>
      </c>
      <c r="P6" s="25" t="n">
        <v>878.1</v>
      </c>
      <c r="Q6" s="25" t="n">
        <v>849.8</v>
      </c>
      <c r="R6" s="25" t="n">
        <f aca="false">R9+R8</f>
        <v>16062.4</v>
      </c>
      <c r="W6" s="26"/>
    </row>
    <row r="7" customFormat="false" ht="15.75" hidden="false" customHeight="false" outlineLevel="0" collapsed="false">
      <c r="A7" s="23"/>
      <c r="B7" s="23"/>
      <c r="C7" s="24" t="s">
        <v>44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5.75" hidden="false" customHeight="false" outlineLevel="1" collapsed="false">
      <c r="A8" s="23"/>
      <c r="B8" s="23"/>
      <c r="C8" s="27" t="s">
        <v>45</v>
      </c>
      <c r="D8" s="25" t="n">
        <v>20</v>
      </c>
      <c r="E8" s="25" t="n">
        <v>15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 t="n">
        <v>35</v>
      </c>
    </row>
    <row r="9" customFormat="false" ht="16.5" hidden="false" customHeight="false" outlineLevel="1" collapsed="false">
      <c r="A9" s="23"/>
      <c r="B9" s="23"/>
      <c r="C9" s="27" t="s">
        <v>46</v>
      </c>
      <c r="D9" s="25" t="n">
        <v>1100</v>
      </c>
      <c r="E9" s="25" t="n">
        <v>1127</v>
      </c>
      <c r="F9" s="25" t="n">
        <v>1326</v>
      </c>
      <c r="G9" s="25" t="n">
        <v>1509.2</v>
      </c>
      <c r="H9" s="25" t="n">
        <v>1299.4</v>
      </c>
      <c r="I9" s="25" t="n">
        <v>1299.4</v>
      </c>
      <c r="J9" s="25" t="n">
        <v>1074.2</v>
      </c>
      <c r="K9" s="25" t="n">
        <v>1092.1</v>
      </c>
      <c r="L9" s="25" t="n">
        <v>1092.1</v>
      </c>
      <c r="M9" s="25" t="n">
        <v>1113.9</v>
      </c>
      <c r="N9" s="25" t="n">
        <v>1133.1</v>
      </c>
      <c r="O9" s="25" t="n">
        <v>1133.1</v>
      </c>
      <c r="P9" s="25" t="n">
        <v>878.1</v>
      </c>
      <c r="Q9" s="25" t="n">
        <v>849.8</v>
      </c>
      <c r="R9" s="25" t="n">
        <v>16027.4</v>
      </c>
    </row>
    <row r="10" customFormat="false" ht="15.75" hidden="false" customHeight="false" outlineLevel="0" collapsed="false">
      <c r="A10" s="20"/>
      <c r="B10" s="20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2" customFormat="false" ht="56.25" hidden="false" customHeight="true" outlineLevel="0" collapsed="false">
      <c r="A12" s="30"/>
      <c r="B12" s="30"/>
      <c r="C12" s="30"/>
      <c r="D12" s="30"/>
      <c r="E12" s="31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 t="s">
        <v>47</v>
      </c>
      <c r="T12" s="33"/>
    </row>
  </sheetData>
  <autoFilter ref="A5:U9"/>
  <mergeCells count="11">
    <mergeCell ref="D1:R1"/>
    <mergeCell ref="A2:R2"/>
    <mergeCell ref="A4:A5"/>
    <mergeCell ref="B4:B5"/>
    <mergeCell ref="C4:C5"/>
    <mergeCell ref="D4:R4"/>
    <mergeCell ref="A6:A9"/>
    <mergeCell ref="B6:B9"/>
    <mergeCell ref="A12:D12"/>
    <mergeCell ref="G12:R12"/>
    <mergeCell ref="S12:T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2-10-19T02:18:34Z</cp:lastPrinted>
  <dcterms:modified xsi:type="dcterms:W3CDTF">2024-11-14T07:09:51Z</dcterms:modified>
  <cp:revision>0</cp:revision>
  <dc:subject/>
  <dc:title/>
</cp:coreProperties>
</file>